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424697765146</v>
      </c>
      <c r="E9" s="10" t="n">
        <v>780871870743</v>
      </c>
      <c r="F9" s="10" t="n">
        <v>1936292124456</v>
      </c>
      <c r="G9" s="10" t="n">
        <v>2528281953087</v>
      </c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424697765146</v>
      </c>
      <c r="E11" s="12" t="n">
        <f aca="false">E9-E10</f>
        <v>780871870743</v>
      </c>
      <c r="F11" s="12" t="n">
        <f aca="false">F9-F10</f>
        <v>1936292124456</v>
      </c>
      <c r="G11" s="12" t="n">
        <f aca="false">G9-G10</f>
        <v>2528281953087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314355327157</v>
      </c>
      <c r="E12" s="10" t="n">
        <v>845689109075</v>
      </c>
      <c r="F12" s="10" t="n">
        <v>1627202425326</v>
      </c>
      <c r="G12" s="10" t="n">
        <v>2447147078804</v>
      </c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110342437989</v>
      </c>
      <c r="E13" s="12" t="n">
        <f aca="false">E11-E12</f>
        <v>-64817238332</v>
      </c>
      <c r="F13" s="12" t="n">
        <f aca="false">F11-F12</f>
        <v>309089699130</v>
      </c>
      <c r="G13" s="12" t="n">
        <f aca="false">G11-G12</f>
        <v>81134874283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716052940</v>
      </c>
      <c r="E14" s="10" t="n">
        <v>275116837</v>
      </c>
      <c r="F14" s="10" t="n">
        <v>747989081</v>
      </c>
      <c r="G14" s="10" t="n">
        <v>305766867</v>
      </c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25549989756</v>
      </c>
      <c r="E15" s="10" t="n">
        <v>26257910714</v>
      </c>
      <c r="F15" s="10" t="n">
        <v>106304073143</v>
      </c>
      <c r="G15" s="10" t="n">
        <v>63212136391</v>
      </c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23691856303</v>
      </c>
      <c r="E16" s="10" t="n">
        <v>23099841174</v>
      </c>
      <c r="F16" s="10" t="n">
        <v>100613571048</v>
      </c>
      <c r="G16" s="10" t="n">
        <v>60054066851</v>
      </c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224508284</v>
      </c>
      <c r="E18" s="10" t="n">
        <v>2268170724</v>
      </c>
      <c r="F18" s="10" t="n">
        <v>1369417558</v>
      </c>
      <c r="G18" s="10" t="n">
        <v>6913465874</v>
      </c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42983635401</v>
      </c>
      <c r="E19" s="10" t="n">
        <v>-40057982845</v>
      </c>
      <c r="F19" s="10" t="n">
        <v>158350411572</v>
      </c>
      <c r="G19" s="10" t="n">
        <v>56940138263</v>
      </c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42300357488</v>
      </c>
      <c r="E20" s="12" t="n">
        <f aca="false">E13+E14-E15+E17-E18-E19</f>
        <v>-53010220088</v>
      </c>
      <c r="F20" s="12" t="n">
        <f aca="false">F13+F14-F15+F17-F18-F19</f>
        <v>43813785938</v>
      </c>
      <c r="G20" s="12" t="n">
        <f aca="false">G13+G14-G15+G17-G18-G19</f>
        <v>-45625099378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2037395149</v>
      </c>
      <c r="E21" s="10" t="n">
        <v>3486103535</v>
      </c>
      <c r="F21" s="10" t="n">
        <v>11946743987</v>
      </c>
      <c r="G21" s="10" t="n">
        <v>8867916064</v>
      </c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237204884</v>
      </c>
      <c r="E22" s="10" t="n">
        <v>1002388435</v>
      </c>
      <c r="F22" s="10" t="n">
        <v>6341143343</v>
      </c>
      <c r="G22" s="10" t="n">
        <v>1002388435</v>
      </c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1800190265</v>
      </c>
      <c r="E23" s="12" t="n">
        <f aca="false">E21-E22</f>
        <v>2483715100</v>
      </c>
      <c r="F23" s="12" t="n">
        <f aca="false">F21-F22</f>
        <v>5605600644</v>
      </c>
      <c r="G23" s="12" t="n">
        <f aca="false">G21-G22</f>
        <v>7865527629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44100547753</v>
      </c>
      <c r="E24" s="12" t="n">
        <f aca="false">E20+E23</f>
        <v>-50526504988</v>
      </c>
      <c r="F24" s="12" t="n">
        <f aca="false">F20+F23</f>
        <v>49419386582</v>
      </c>
      <c r="G24" s="12" t="n">
        <f aca="false">G20+G23</f>
        <v>-37759571749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-1053535324</v>
      </c>
      <c r="E25" s="10" t="n">
        <v>29427758190</v>
      </c>
      <c r="F25" s="10"/>
      <c r="G25" s="10" t="n">
        <v>32236483502</v>
      </c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 t="n">
        <v>-44283396124</v>
      </c>
      <c r="E26" s="10"/>
      <c r="F26" s="10" t="n">
        <v>-44283396124</v>
      </c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89437479201</v>
      </c>
      <c r="E27" s="12" t="n">
        <f aca="false">E24-E25-E26</f>
        <v>-79954263178</v>
      </c>
      <c r="F27" s="12" t="n">
        <f aca="false">F24-F25-F26</f>
        <v>93702782706</v>
      </c>
      <c r="G27" s="12" t="n">
        <f aca="false">G24-G25-G26</f>
        <v>-69996055251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5590</v>
      </c>
      <c r="E30" s="10" t="n">
        <v>-4997</v>
      </c>
      <c r="F30" s="10" t="n">
        <v>5856</v>
      </c>
      <c r="G30" s="10" t="n">
        <v>-4375</v>
      </c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9-13T03:52:57Z</dcterms:modified>
  <cp:revision>0</cp:revision>
  <dc:subject/>
  <dc:title/>
</cp:coreProperties>
</file>